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BHP</t>
  </si>
  <si>
    <t xml:space="preserve">kW </t>
  </si>
  <si>
    <t xml:space="preserve">RPM</t>
  </si>
  <si>
    <t xml:space="preserve">kW/RPM</t>
  </si>
  <si>
    <t xml:space="preserve">Red. ratio</t>
  </si>
  <si>
    <t xml:space="preserve">Diameter</t>
  </si>
  <si>
    <t xml:space="preserve">Theoretical</t>
  </si>
  <si>
    <t xml:space="preserve">(m)</t>
  </si>
  <si>
    <t xml:space="preserve">Bollard pull (Tons)</t>
  </si>
  <si>
    <t xml:space="preserve">7FDM8</t>
  </si>
  <si>
    <t xml:space="preserve">500HS</t>
  </si>
  <si>
    <t xml:space="preserve">4TX650/210</t>
  </si>
  <si>
    <t xml:space="preserve">7FDM12</t>
  </si>
  <si>
    <t xml:space="preserve">500/120HS</t>
  </si>
  <si>
    <t xml:space="preserve">4TX650/230</t>
  </si>
  <si>
    <t xml:space="preserve">7FDM16</t>
  </si>
  <si>
    <t xml:space="preserve">580HS</t>
  </si>
  <si>
    <t xml:space="preserve">4TX750/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9.14"/>
    <col collapsed="false" customWidth="true" hidden="false" outlineLevel="0" max="9" min="9" style="2" width="10.28"/>
    <col collapsed="false" customWidth="true" hidden="false" outlineLevel="0" max="10" min="10" style="1" width="10.28"/>
    <col collapsed="false" customWidth="true" hidden="false" outlineLevel="0" max="11" min="11" style="1" width="12.99"/>
    <col collapsed="false" customWidth="true" hidden="false" outlineLevel="0" max="12" min="12" style="1" width="10.71"/>
    <col collapsed="false" customWidth="true" hidden="false" outlineLevel="0" max="13" min="13" style="1" width="11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5" t="s">
        <v>2</v>
      </c>
      <c r="I1" s="5"/>
      <c r="J1" s="5"/>
      <c r="K1" s="5"/>
      <c r="L1" s="5"/>
      <c r="M1" s="5"/>
    </row>
    <row r="2" customFormat="false" ht="15.75" hidden="false" customHeight="true" outlineLevel="0" collapsed="false">
      <c r="A2" s="6"/>
      <c r="B2" s="7"/>
      <c r="C2" s="7"/>
      <c r="D2" s="7"/>
      <c r="E2" s="8"/>
      <c r="F2" s="9"/>
      <c r="G2" s="10"/>
      <c r="H2" s="11"/>
      <c r="I2" s="12"/>
      <c r="J2" s="13" t="s">
        <v>3</v>
      </c>
      <c r="K2" s="13"/>
      <c r="L2" s="13" t="s">
        <v>4</v>
      </c>
      <c r="M2" s="13"/>
    </row>
    <row r="3" s="19" customFormat="true" ht="15.75" hidden="false" customHeight="true" outlineLevel="0" collapsed="false">
      <c r="A3" s="4" t="s">
        <v>5</v>
      </c>
      <c r="B3" s="14" t="s">
        <v>6</v>
      </c>
      <c r="C3" s="4" t="s">
        <v>7</v>
      </c>
      <c r="D3" s="4" t="s">
        <v>8</v>
      </c>
      <c r="E3" s="15" t="s">
        <v>9</v>
      </c>
      <c r="F3" s="16" t="s">
        <v>5</v>
      </c>
      <c r="G3" s="17" t="s">
        <v>10</v>
      </c>
      <c r="H3" s="16" t="s">
        <v>8</v>
      </c>
      <c r="I3" s="4" t="s">
        <v>5</v>
      </c>
      <c r="J3" s="18" t="s">
        <v>11</v>
      </c>
      <c r="K3" s="18" t="s">
        <v>12</v>
      </c>
      <c r="L3" s="18" t="s">
        <v>11</v>
      </c>
      <c r="M3" s="18" t="s">
        <v>12</v>
      </c>
    </row>
    <row r="4" customFormat="false" ht="19.5" hidden="false" customHeight="true" outlineLevel="0" collapsed="false">
      <c r="A4" s="4"/>
      <c r="B4" s="20"/>
      <c r="C4" s="4"/>
      <c r="D4" s="4"/>
      <c r="E4" s="15"/>
      <c r="F4" s="16"/>
      <c r="G4" s="17"/>
      <c r="H4" s="16"/>
      <c r="I4" s="4"/>
      <c r="J4" s="21" t="s">
        <v>13</v>
      </c>
      <c r="K4" s="21" t="s">
        <v>14</v>
      </c>
      <c r="L4" s="21" t="s">
        <v>13</v>
      </c>
      <c r="M4" s="21" t="s">
        <v>14</v>
      </c>
    </row>
    <row r="5" customFormat="false" ht="15" hidden="false" customHeight="true" outlineLevel="0" collapsed="false">
      <c r="A5" s="22" t="s">
        <v>15</v>
      </c>
      <c r="B5" s="23" t="n">
        <f aca="false">ROUND((C5*1.34048),-1)</f>
        <v>2050</v>
      </c>
      <c r="C5" s="24" t="n">
        <v>1530</v>
      </c>
      <c r="D5" s="24" t="n">
        <v>1050</v>
      </c>
      <c r="E5" s="25" t="n">
        <f aca="false">C5/D5</f>
        <v>1.45714285714286</v>
      </c>
      <c r="F5" s="26" t="s">
        <v>16</v>
      </c>
      <c r="G5" s="27" t="n">
        <v>4.05</v>
      </c>
      <c r="H5" s="28" t="n">
        <f aca="false">D5/G5</f>
        <v>259.259259259259</v>
      </c>
      <c r="I5" s="29" t="s">
        <v>17</v>
      </c>
      <c r="J5" s="24" t="n">
        <v>2600</v>
      </c>
      <c r="K5" s="24" t="n">
        <v>21.8</v>
      </c>
      <c r="L5" s="24" t="n">
        <v>2400</v>
      </c>
      <c r="M5" s="24" t="n">
        <v>26.6</v>
      </c>
    </row>
    <row r="6" customFormat="false" ht="15" hidden="false" customHeight="true" outlineLevel="0" collapsed="false">
      <c r="A6" s="22" t="s">
        <v>18</v>
      </c>
      <c r="B6" s="23" t="n">
        <f aca="false">ROUND((C6*1.34048),-1)</f>
        <v>3070</v>
      </c>
      <c r="C6" s="24" t="n">
        <v>2290</v>
      </c>
      <c r="D6" s="24" t="n">
        <v>1050</v>
      </c>
      <c r="E6" s="25" t="n">
        <f aca="false">C6/D6</f>
        <v>2.18095238095238</v>
      </c>
      <c r="F6" s="26" t="s">
        <v>19</v>
      </c>
      <c r="G6" s="27" t="n">
        <v>3.63</v>
      </c>
      <c r="H6" s="28" t="n">
        <f aca="false">D6/G6</f>
        <v>289.256198347107</v>
      </c>
      <c r="I6" s="29" t="s">
        <v>20</v>
      </c>
      <c r="J6" s="24" t="n">
        <v>2650</v>
      </c>
      <c r="K6" s="24" t="n">
        <v>28.8</v>
      </c>
      <c r="L6" s="24" t="n">
        <v>2500</v>
      </c>
      <c r="M6" s="24" t="n">
        <v>35.4</v>
      </c>
    </row>
    <row r="7" customFormat="false" ht="15" hidden="false" customHeight="true" outlineLevel="0" collapsed="false">
      <c r="A7" s="22" t="s">
        <v>21</v>
      </c>
      <c r="B7" s="23" t="n">
        <f aca="false">ROUND((C7*1.34048),-1)</f>
        <v>4100</v>
      </c>
      <c r="C7" s="24" t="n">
        <v>3060</v>
      </c>
      <c r="D7" s="24" t="n">
        <v>1050</v>
      </c>
      <c r="E7" s="25" t="n">
        <f aca="false">C7/D7</f>
        <v>2.91428571428571</v>
      </c>
      <c r="F7" s="26" t="s">
        <v>22</v>
      </c>
      <c r="G7" s="27" t="n">
        <v>4.15</v>
      </c>
      <c r="H7" s="28" t="n">
        <f aca="false">D7/G7</f>
        <v>253.012048192771</v>
      </c>
      <c r="I7" s="29" t="s">
        <v>23</v>
      </c>
      <c r="J7" s="24" t="n">
        <v>3050</v>
      </c>
      <c r="K7" s="24" t="n">
        <v>38.4</v>
      </c>
      <c r="L7" s="24" t="n">
        <v>2800</v>
      </c>
      <c r="M7" s="24" t="n">
        <v>46.7</v>
      </c>
    </row>
    <row r="8" customFormat="false" ht="15" hidden="false" customHeight="true" outlineLevel="0" collapsed="false">
      <c r="A8" s="22" t="s">
        <v>15</v>
      </c>
      <c r="B8" s="23" t="n">
        <f aca="false">ROUND((C8*1.34048),-1)</f>
        <v>1950</v>
      </c>
      <c r="C8" s="24" t="n">
        <v>1455</v>
      </c>
      <c r="D8" s="24" t="n">
        <v>1000</v>
      </c>
      <c r="E8" s="25" t="n">
        <f aca="false">C8/D8</f>
        <v>1.455</v>
      </c>
      <c r="F8" s="26" t="s">
        <v>16</v>
      </c>
      <c r="G8" s="27" t="n">
        <v>4.05</v>
      </c>
      <c r="H8" s="28" t="n">
        <f aca="false">D8/G8</f>
        <v>246.913580246914</v>
      </c>
      <c r="I8" s="29" t="s">
        <v>17</v>
      </c>
      <c r="J8" s="24" t="n">
        <v>2600</v>
      </c>
      <c r="K8" s="24" t="n">
        <v>21</v>
      </c>
      <c r="L8" s="24" t="n">
        <v>2400</v>
      </c>
      <c r="M8" s="24" t="n">
        <v>25.9</v>
      </c>
    </row>
    <row r="9" customFormat="false" ht="15" hidden="false" customHeight="true" outlineLevel="0" collapsed="false">
      <c r="A9" s="22" t="s">
        <v>18</v>
      </c>
      <c r="B9" s="23" t="n">
        <f aca="false">ROUND((C9*1.34048),-1)</f>
        <v>2930</v>
      </c>
      <c r="C9" s="24" t="n">
        <v>2185</v>
      </c>
      <c r="D9" s="24" t="n">
        <v>1000</v>
      </c>
      <c r="E9" s="25" t="n">
        <f aca="false">C9/D9</f>
        <v>2.185</v>
      </c>
      <c r="F9" s="26" t="s">
        <v>19</v>
      </c>
      <c r="G9" s="27" t="n">
        <v>3.63</v>
      </c>
      <c r="H9" s="28" t="n">
        <f aca="false">D9/G9</f>
        <v>275.482093663912</v>
      </c>
      <c r="I9" s="29" t="s">
        <v>20</v>
      </c>
      <c r="J9" s="24" t="n">
        <v>2700</v>
      </c>
      <c r="K9" s="24" t="n">
        <v>28.3</v>
      </c>
      <c r="L9" s="24" t="n">
        <v>2500</v>
      </c>
      <c r="M9" s="24" t="n">
        <v>34.6</v>
      </c>
    </row>
    <row r="10" customFormat="false" ht="15" hidden="false" customHeight="true" outlineLevel="0" collapsed="false">
      <c r="A10" s="22" t="s">
        <v>21</v>
      </c>
      <c r="B10" s="23" t="n">
        <f aca="false">ROUND((C10*1.34048),-1)</f>
        <v>3900</v>
      </c>
      <c r="C10" s="24" t="n">
        <v>2910</v>
      </c>
      <c r="D10" s="24" t="n">
        <v>1000</v>
      </c>
      <c r="E10" s="25" t="n">
        <f aca="false">C10/D10</f>
        <v>2.91</v>
      </c>
      <c r="F10" s="26" t="s">
        <v>22</v>
      </c>
      <c r="G10" s="27" t="n">
        <v>4.15</v>
      </c>
      <c r="H10" s="28" t="n">
        <f aca="false">D10/G10</f>
        <v>240.963855421687</v>
      </c>
      <c r="I10" s="29" t="s">
        <v>23</v>
      </c>
      <c r="J10" s="24" t="n">
        <v>3100</v>
      </c>
      <c r="K10" s="24" t="n">
        <v>37.6</v>
      </c>
      <c r="L10" s="24" t="n">
        <v>2900</v>
      </c>
      <c r="M10" s="24" t="n">
        <v>46</v>
      </c>
    </row>
    <row r="11" customFormat="false" ht="15" hidden="false" customHeight="true" outlineLevel="0" collapsed="false">
      <c r="A11" s="22" t="s">
        <v>15</v>
      </c>
      <c r="B11" s="23" t="n">
        <v>1753</v>
      </c>
      <c r="C11" s="24" t="n">
        <v>1310</v>
      </c>
      <c r="D11" s="24" t="n">
        <v>900</v>
      </c>
      <c r="E11" s="25" t="n">
        <f aca="false">C11/D11</f>
        <v>1.45555555555556</v>
      </c>
      <c r="F11" s="26" t="s">
        <v>16</v>
      </c>
      <c r="G11" s="27" t="n">
        <v>4.05</v>
      </c>
      <c r="H11" s="28" t="n">
        <f aca="false">D11/G11</f>
        <v>222.222222222222</v>
      </c>
      <c r="I11" s="29" t="s">
        <v>17</v>
      </c>
      <c r="J11" s="24" t="n">
        <v>2700</v>
      </c>
      <c r="K11" s="24" t="n">
        <v>20</v>
      </c>
      <c r="L11" s="24" t="n">
        <v>2500</v>
      </c>
      <c r="M11" s="24" t="n">
        <v>24.8</v>
      </c>
    </row>
    <row r="12" customFormat="false" ht="15" hidden="false" customHeight="true" outlineLevel="0" collapsed="false">
      <c r="A12" s="22" t="s">
        <v>18</v>
      </c>
      <c r="B12" s="23" t="n">
        <f aca="false">ROUND((C12*1.34048),-1)</f>
        <v>2630</v>
      </c>
      <c r="C12" s="24" t="n">
        <v>1960</v>
      </c>
      <c r="D12" s="24" t="n">
        <v>900</v>
      </c>
      <c r="E12" s="25" t="n">
        <f aca="false">C12/D12</f>
        <v>2.17777777777778</v>
      </c>
      <c r="F12" s="26" t="s">
        <v>19</v>
      </c>
      <c r="G12" s="27" t="n">
        <v>3.63</v>
      </c>
      <c r="H12" s="28" t="n">
        <f aca="false">D12/G12</f>
        <v>247.933884297521</v>
      </c>
      <c r="I12" s="29" t="s">
        <v>20</v>
      </c>
      <c r="J12" s="24" t="n">
        <v>2800</v>
      </c>
      <c r="K12" s="24" t="n">
        <v>27</v>
      </c>
      <c r="L12" s="24" t="n">
        <v>2600</v>
      </c>
      <c r="M12" s="24" t="n">
        <v>33</v>
      </c>
    </row>
    <row r="13" customFormat="false" ht="15" hidden="false" customHeight="true" outlineLevel="0" collapsed="false">
      <c r="A13" s="30" t="s">
        <v>21</v>
      </c>
      <c r="B13" s="31" t="n">
        <f aca="false">ROUND((C13*1.34048),-1)</f>
        <v>3510</v>
      </c>
      <c r="C13" s="32" t="n">
        <v>2620</v>
      </c>
      <c r="D13" s="32" t="n">
        <v>900</v>
      </c>
      <c r="E13" s="33" t="n">
        <f aca="false">C13/D13</f>
        <v>2.91111111111111</v>
      </c>
      <c r="F13" s="34" t="s">
        <v>22</v>
      </c>
      <c r="G13" s="35" t="n">
        <v>4.15</v>
      </c>
      <c r="H13" s="36" t="n">
        <f aca="false">D13/G13</f>
        <v>216.867469879518</v>
      </c>
      <c r="I13" s="37" t="s">
        <v>23</v>
      </c>
      <c r="J13" s="38" t="n">
        <v>3200</v>
      </c>
      <c r="K13" s="38" t="n">
        <v>35.8</v>
      </c>
      <c r="L13" s="38" t="n">
        <v>2950</v>
      </c>
      <c r="M13" s="38" t="n">
        <v>43.8</v>
      </c>
    </row>
    <row r="16" customFormat="false" ht="15" hidden="false" customHeight="true" outlineLevel="0" collapsed="false"/>
    <row r="18" customFormat="false" ht="15" hidden="false" customHeight="true" outlineLevel="0" collapsed="false"/>
    <row r="35" customFormat="false" ht="15" hidden="false" customHeight="true" outlineLevel="0" collapsed="false"/>
    <row r="43" customFormat="false" ht="15" hidden="false" customHeight="true" outlineLevel="0" collapsed="false"/>
    <row r="45" customFormat="false" ht="15" hidden="false" customHeight="true" outlineLevel="0" collapsed="false"/>
  </sheetData>
  <mergeCells count="13">
    <mergeCell ref="A1:E1"/>
    <mergeCell ref="F1:G1"/>
    <mergeCell ref="H1:M1"/>
    <mergeCell ref="J2:K2"/>
    <mergeCell ref="L2:M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669444444444445" bottom="0.7083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mekanord&amp;"Arial,Regular" C.P.-Propulsion&amp;C&amp;12&amp;UMatching list GE Marine Diesel 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Christian_P</cp:lastModifiedBy>
  <cp:lastPrinted>2005-05-25T08:36:49Z</cp:lastPrinted>
  <dcterms:modified xsi:type="dcterms:W3CDTF">2005-05-26T12:15:42Z</dcterms:modified>
  <cp:revision>0</cp:revision>
  <dc:subject/>
  <dc:title/>
</cp:coreProperties>
</file>